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60682581"/>
        <c:axId val="2749690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34808331"/>
        <c:axId val="92990700"/>
      </c:scatterChart>
      <c:valAx>
        <c:axId val="6068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906"/>
        <c:crossesAt val="0"/>
        <c:crossBetween val="midCat"/>
      </c:valAx>
      <c:valAx>
        <c:axId val="2749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581"/>
        <c:crossesAt val="0"/>
        <c:crossBetween val="midCat"/>
      </c:valAx>
      <c:valAx>
        <c:axId val="34808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700"/>
        <c:crossBetween val="midCat"/>
      </c:valAx>
      <c:valAx>
        <c:axId val="929907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33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42136218"/>
        <c:axId val="1197404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77775464"/>
        <c:axId val="18419645"/>
      </c:scatterChart>
      <c:valAx>
        <c:axId val="4213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041"/>
        <c:crossesAt val="0"/>
        <c:crossBetween val="midCat"/>
      </c:valAx>
      <c:valAx>
        <c:axId val="1197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218"/>
        <c:crossesAt val="0"/>
        <c:crossBetween val="midCat"/>
      </c:valAx>
      <c:valAx>
        <c:axId val="77775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645"/>
        <c:crossBetween val="midCat"/>
      </c:valAx>
      <c:valAx>
        <c:axId val="184196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46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8118478"/>
        <c:axId val="12993319"/>
      </c:scatterChart>
      <c:valAx>
        <c:axId val="811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319"/>
        <c:crossesAt val="0"/>
        <c:crossBetween val="midCat"/>
      </c:valAx>
      <c:valAx>
        <c:axId val="1299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77905880"/>
        <c:axId val="63464786"/>
      </c:scatterChart>
      <c:valAx>
        <c:axId val="7790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786"/>
        <c:crossesAt val="0"/>
        <c:crossBetween val="midCat"/>
      </c:valAx>
      <c:valAx>
        <c:axId val="6346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8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56706215"/>
        <c:axId val="99577466"/>
      </c:scatterChart>
      <c:valAx>
        <c:axId val="5670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466"/>
        <c:crossesAt val="0"/>
        <c:crossBetween val="midCat"/>
      </c:valAx>
      <c:valAx>
        <c:axId val="995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2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56711019"/>
        <c:axId val="59902442"/>
      </c:scatterChart>
      <c:valAx>
        <c:axId val="5671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442"/>
        <c:crossesAt val="0"/>
        <c:crossBetween val="midCat"/>
      </c:valAx>
      <c:valAx>
        <c:axId val="5990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0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8934879"/>
        <c:axId val="49673468"/>
      </c:scatterChart>
      <c:valAx>
        <c:axId val="893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468"/>
        <c:crossesAt val="0"/>
        <c:crossBetween val="midCat"/>
      </c:valAx>
      <c:valAx>
        <c:axId val="4967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3450259"/>
        <c:axId val="91918405"/>
      </c:scatterChart>
      <c:valAx>
        <c:axId val="345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405"/>
        <c:crossesAt val="0"/>
        <c:crossBetween val="midCat"/>
      </c:valAx>
      <c:valAx>
        <c:axId val="9191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